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REGIONE PUGLIA</t>
  </si>
  <si>
    <t xml:space="preserve">SEZIONE PROTEZIONE CIVILE</t>
  </si>
  <si>
    <t xml:space="preserve">Centro Funzionale Decentrato</t>
  </si>
  <si>
    <t xml:space="preserve">DIGA CELONE</t>
  </si>
  <si>
    <t xml:space="preserve">latitudine</t>
  </si>
  <si>
    <t xml:space="preserve">41° 25' 31,90" N</t>
  </si>
  <si>
    <t xml:space="preserve">longitudine</t>
  </si>
  <si>
    <t xml:space="preserve">15° 26' 10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0</xdr:row>
      <xdr:rowOff>419400</xdr:rowOff>
    </xdr:from>
    <xdr:to>
      <xdr:col>3</xdr:col>
      <xdr:colOff>15048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44200" y="419400"/>
          <a:ext cx="47160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A36" activeCellId="0" sqref="A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00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n">
        <v>27.4096774193548</v>
      </c>
      <c r="K8" s="27" t="n">
        <v>15.0451612903226</v>
      </c>
      <c r="L8" s="28" t="n">
        <v>31.2366666666667</v>
      </c>
      <c r="M8" s="28" t="n">
        <v>17.8733333333333</v>
      </c>
      <c r="N8" s="26" t="n">
        <v>32.2903225806452</v>
      </c>
      <c r="O8" s="27" t="n">
        <v>19.4387096774194</v>
      </c>
      <c r="P8" s="28" t="n">
        <v>34.2741935483871</v>
      </c>
      <c r="Q8" s="28" t="n">
        <v>20.5387096774194</v>
      </c>
      <c r="R8" s="26" t="n">
        <v>27.72</v>
      </c>
      <c r="S8" s="27" t="n">
        <v>17.0266666666667</v>
      </c>
      <c r="T8" s="28" t="n">
        <v>23.5161290322581</v>
      </c>
      <c r="U8" s="28" t="n">
        <v>13.2322580645161</v>
      </c>
      <c r="V8" s="26" t="n">
        <v>18.64</v>
      </c>
      <c r="W8" s="27" t="n">
        <v>10.39</v>
      </c>
      <c r="X8" s="28" t="n">
        <v>15.1741935483871</v>
      </c>
      <c r="Y8" s="28" t="n">
        <v>6.4741935483871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01</v>
      </c>
      <c r="B9" s="26" t="n">
        <v>13.2935483870968</v>
      </c>
      <c r="C9" s="27" t="n">
        <v>6.60645161290323</v>
      </c>
      <c r="D9" s="28" t="n">
        <v>13.6571428571429</v>
      </c>
      <c r="E9" s="28" t="n">
        <v>4.77142857142857</v>
      </c>
      <c r="F9" s="26" t="n">
        <v>20.341935483871</v>
      </c>
      <c r="G9" s="27" t="n">
        <v>10.7967741935484</v>
      </c>
      <c r="H9" s="28" t="s">
        <v>24</v>
      </c>
      <c r="I9" s="28" t="s">
        <v>24</v>
      </c>
      <c r="J9" s="26" t="s">
        <v>24</v>
      </c>
      <c r="K9" s="27" t="s">
        <v>24</v>
      </c>
      <c r="L9" s="28" t="s">
        <v>24</v>
      </c>
      <c r="M9" s="28" t="s">
        <v>24</v>
      </c>
      <c r="N9" s="26" t="n">
        <v>32.8354838709678</v>
      </c>
      <c r="O9" s="27" t="n">
        <v>19.2935483870968</v>
      </c>
      <c r="P9" s="28" t="n">
        <v>33.8225806451613</v>
      </c>
      <c r="Q9" s="28" t="n">
        <v>20.9935483870968</v>
      </c>
      <c r="R9" s="26" t="n">
        <v>25.88</v>
      </c>
      <c r="S9" s="27" t="n">
        <v>15.01</v>
      </c>
      <c r="T9" s="28" t="n">
        <v>25.7967741935484</v>
      </c>
      <c r="U9" s="28" t="n">
        <v>14.2838709677419</v>
      </c>
      <c r="V9" s="26" t="n">
        <v>15.6466666666667</v>
      </c>
      <c r="W9" s="27" t="n">
        <v>8.01666666666667</v>
      </c>
      <c r="X9" s="28" t="n">
        <v>9.35483870967742</v>
      </c>
      <c r="Y9" s="28" t="n">
        <v>3.1741935483871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2002</v>
      </c>
      <c r="B10" s="26" t="n">
        <v>10.1967741935484</v>
      </c>
      <c r="C10" s="27" t="n">
        <v>1.50645161290323</v>
      </c>
      <c r="D10" s="28" t="n">
        <v>15.1357142857143</v>
      </c>
      <c r="E10" s="28" t="n">
        <v>5.92857142857143</v>
      </c>
      <c r="F10" s="26" t="n">
        <v>16.8903225806452</v>
      </c>
      <c r="G10" s="27" t="n">
        <v>7.61612903225807</v>
      </c>
      <c r="H10" s="28" t="n">
        <v>18.9</v>
      </c>
      <c r="I10" s="28" t="n">
        <v>8.76333333333333</v>
      </c>
      <c r="J10" s="26" t="n">
        <v>24.4903225806452</v>
      </c>
      <c r="K10" s="27" t="n">
        <v>13.1870967741935</v>
      </c>
      <c r="L10" s="28" t="n">
        <v>31.1133333333333</v>
      </c>
      <c r="M10" s="28" t="n">
        <v>17.66</v>
      </c>
      <c r="N10" s="26" t="n">
        <v>31.6612903225806</v>
      </c>
      <c r="O10" s="27" t="n">
        <v>19.858064516129</v>
      </c>
      <c r="P10" s="28" t="n">
        <v>30.5645161290323</v>
      </c>
      <c r="Q10" s="28" t="n">
        <v>19.658064516129</v>
      </c>
      <c r="R10" s="26" t="n">
        <v>24.6933333333333</v>
      </c>
      <c r="S10" s="27" t="n">
        <v>15.69</v>
      </c>
      <c r="T10" s="28" t="n">
        <v>22.4193548387097</v>
      </c>
      <c r="U10" s="28" t="n">
        <v>12.8709677419355</v>
      </c>
      <c r="V10" s="26" t="n">
        <v>19.47</v>
      </c>
      <c r="W10" s="27" t="n">
        <v>9.72666666666667</v>
      </c>
      <c r="X10" s="28" t="n">
        <v>12.5451612903226</v>
      </c>
      <c r="Y10" s="28" t="n">
        <v>6.6483870967742</v>
      </c>
      <c r="Z10" s="26" t="n">
        <f aca="false">IF(COUNT(B10,D10,F10,H10,J10,L10,N10,P10,R10,T10,V10,X10)=12,AVERAGE(B10,D10,F10,H10,J10,L10,N10,P10,R10,T10,V10,X10),"&gt;&gt;")</f>
        <v>21.5066769073221</v>
      </c>
      <c r="AA10" s="29" t="n">
        <f aca="false">IF(COUNT(C10,E10,G10,I10,K10,M10,O10,Q10,S10,U10,W10,Y10)=12,AVERAGE(C10,E10,G10,I10,K10,M10,O10,Q10,S10,U10,W10,Y10),"&gt;&gt;")</f>
        <v>11.5928110599078</v>
      </c>
    </row>
    <row r="11" customFormat="false" ht="12.75" hidden="false" customHeight="false" outlineLevel="0" collapsed="false">
      <c r="A11" s="25" t="n">
        <v>2003</v>
      </c>
      <c r="B11" s="26" t="n">
        <v>12.6129032258065</v>
      </c>
      <c r="C11" s="27" t="n">
        <v>5.61290322580645</v>
      </c>
      <c r="D11" s="28" t="n">
        <v>8.425</v>
      </c>
      <c r="E11" s="28" t="n">
        <v>1.93571428571429</v>
      </c>
      <c r="F11" s="26" t="n">
        <v>15.2161290322581</v>
      </c>
      <c r="G11" s="27" t="n">
        <v>5.34516129032258</v>
      </c>
      <c r="H11" s="28" t="n">
        <v>18.5066666666667</v>
      </c>
      <c r="I11" s="28" t="n">
        <v>7.36666666666667</v>
      </c>
      <c r="J11" s="26" t="n">
        <v>27.9548387096774</v>
      </c>
      <c r="K11" s="27" t="n">
        <v>14.8290322580645</v>
      </c>
      <c r="L11" s="28" t="n">
        <v>34.0633333333333</v>
      </c>
      <c r="M11" s="28" t="n">
        <v>20.16</v>
      </c>
      <c r="N11" s="26" t="n">
        <v>34.258064516129</v>
      </c>
      <c r="O11" s="27" t="n">
        <v>21.7032258064516</v>
      </c>
      <c r="P11" s="28" t="n">
        <v>35.2322580645161</v>
      </c>
      <c r="Q11" s="28" t="n">
        <v>22.8451612903226</v>
      </c>
      <c r="R11" s="26" t="n">
        <v>26.2266666666667</v>
      </c>
      <c r="S11" s="27" t="n">
        <v>16.0433333333333</v>
      </c>
      <c r="T11" s="28" t="n">
        <v>21.4064516129032</v>
      </c>
      <c r="U11" s="28" t="n">
        <v>12.2064516129032</v>
      </c>
      <c r="V11" s="26" t="n">
        <v>17.6666666666667</v>
      </c>
      <c r="W11" s="27" t="n">
        <v>9.75</v>
      </c>
      <c r="X11" s="28" t="n">
        <v>11.7870967741935</v>
      </c>
      <c r="Y11" s="28" t="n">
        <v>4.55806451612903</v>
      </c>
      <c r="Z11" s="26" t="n">
        <f aca="false">IF(COUNT(B11,D11,F11,H11,J11,L11,N11,P11,R11,T11,V11,X11)=12,AVERAGE(B11,D11,F11,H11,J11,L11,N11,P11,R11,T11,V11,X11),"&gt;&gt;")</f>
        <v>21.9463396057348</v>
      </c>
      <c r="AA11" s="29" t="n">
        <f aca="false">IF(COUNT(C11,E11,G11,I11,K11,M11,O11,Q11,S11,U11,W11,Y11)=12,AVERAGE(C11,E11,G11,I11,K11,M11,O11,Q11,S11,U11,W11,Y11),"&gt;&gt;")</f>
        <v>11.8629761904762</v>
      </c>
    </row>
    <row r="12" customFormat="false" ht="12.75" hidden="false" customHeight="false" outlineLevel="0" collapsed="false">
      <c r="A12" s="25" t="n">
        <v>2004</v>
      </c>
      <c r="B12" s="26" t="n">
        <v>10.9387096774194</v>
      </c>
      <c r="C12" s="27" t="n">
        <v>4.10645161290323</v>
      </c>
      <c r="D12" s="28" t="n">
        <v>13.3241379310345</v>
      </c>
      <c r="E12" s="28" t="n">
        <v>4.10344827586207</v>
      </c>
      <c r="F12" s="26" t="n">
        <v>14.2387096774194</v>
      </c>
      <c r="G12" s="27" t="n">
        <v>5.38709677419355</v>
      </c>
      <c r="H12" s="28" t="n">
        <v>18.1166666666667</v>
      </c>
      <c r="I12" s="28" t="n">
        <v>9.05666666666667</v>
      </c>
      <c r="J12" s="26" t="n">
        <v>22.1161290322581</v>
      </c>
      <c r="K12" s="27" t="n">
        <v>11.4193548387097</v>
      </c>
      <c r="L12" s="28" t="n">
        <v>27.8966666666667</v>
      </c>
      <c r="M12" s="28" t="n">
        <v>17.3133333333333</v>
      </c>
      <c r="N12" s="26" t="n">
        <v>31.9774193548387</v>
      </c>
      <c r="O12" s="27" t="n">
        <v>19.8129032258065</v>
      </c>
      <c r="P12" s="28" t="n">
        <v>31.6806451612903</v>
      </c>
      <c r="Q12" s="28" t="n">
        <v>20.1741935483871</v>
      </c>
      <c r="R12" s="26" t="n">
        <v>26.7433333333333</v>
      </c>
      <c r="S12" s="27" t="n">
        <v>17.0833333333333</v>
      </c>
      <c r="T12" s="28" t="n">
        <v>25.0032258064516</v>
      </c>
      <c r="U12" s="28" t="n">
        <v>14.6967741935484</v>
      </c>
      <c r="V12" s="26" t="n">
        <v>16.1066666666667</v>
      </c>
      <c r="W12" s="27" t="n">
        <v>9.16333333333333</v>
      </c>
      <c r="X12" s="28" t="n">
        <v>13.3258064516129</v>
      </c>
      <c r="Y12" s="28" t="n">
        <v>7.34193548387097</v>
      </c>
      <c r="Z12" s="26" t="n">
        <f aca="false">IF(COUNT(B12,D12,F12,H12,J12,L12,N12,P12,R12,T12,V12,X12)=12,AVERAGE(B12,D12,F12,H12,J12,L12,N12,P12,R12,T12,V12,X12),"&gt;&gt;")</f>
        <v>20.9556763688048</v>
      </c>
      <c r="AA12" s="29" t="n">
        <f aca="false">IF(COUNT(C12,E12,G12,I12,K12,M12,O12,Q12,S12,U12,W12,Y12)=12,AVERAGE(C12,E12,G12,I12,K12,M12,O12,Q12,S12,U12,W12,Y12),"&gt;&gt;")</f>
        <v>11.6382353849957</v>
      </c>
    </row>
    <row r="13" customFormat="false" ht="12.75" hidden="false" customHeight="false" outlineLevel="0" collapsed="false">
      <c r="A13" s="25" t="n">
        <v>2005</v>
      </c>
      <c r="B13" s="26" t="n">
        <v>9.97741935483871</v>
      </c>
      <c r="C13" s="27" t="n">
        <v>3.63870967741936</v>
      </c>
      <c r="D13" s="28" t="n">
        <v>8.98214285714286</v>
      </c>
      <c r="E13" s="28" t="n">
        <v>2.21785714285714</v>
      </c>
      <c r="F13" s="26" t="n">
        <v>15.5806451612903</v>
      </c>
      <c r="G13" s="27" t="n">
        <v>5.6</v>
      </c>
      <c r="H13" s="28" t="n">
        <v>19.1266666666667</v>
      </c>
      <c r="I13" s="28" t="n">
        <v>8.36333333333334</v>
      </c>
      <c r="J13" s="26" t="n">
        <v>25.4096774193548</v>
      </c>
      <c r="K13" s="27" t="n">
        <v>13.9935483870968</v>
      </c>
      <c r="L13" s="28" t="n">
        <v>28.5866666666667</v>
      </c>
      <c r="M13" s="28" t="n">
        <v>17.1966666666667</v>
      </c>
      <c r="N13" s="26" t="n">
        <v>32.041935483871</v>
      </c>
      <c r="O13" s="27" t="n">
        <v>20.5161290322581</v>
      </c>
      <c r="P13" s="28" t="n">
        <v>29.6548387096774</v>
      </c>
      <c r="Q13" s="28" t="n">
        <v>18.8096774193548</v>
      </c>
      <c r="R13" s="26" t="n">
        <v>26.3433333333333</v>
      </c>
      <c r="S13" s="27" t="n">
        <v>17.1533333333333</v>
      </c>
      <c r="T13" s="28" t="n">
        <v>20.5322580645161</v>
      </c>
      <c r="U13" s="28" t="n">
        <v>11.9612903225806</v>
      </c>
      <c r="V13" s="26" t="n">
        <v>15.4266666666667</v>
      </c>
      <c r="W13" s="27" t="n">
        <v>8.62666666666667</v>
      </c>
      <c r="X13" s="28" t="n">
        <v>11.5612903225806</v>
      </c>
      <c r="Y13" s="28" t="n">
        <v>4.75161290322581</v>
      </c>
      <c r="Z13" s="26" t="n">
        <f aca="false">IF(COUNT(B13,D13,F13,H13,J13,L13,N13,P13,R13,T13,V13,X13)=12,AVERAGE(B13,D13,F13,H13,J13,L13,N13,P13,R13,T13,V13,X13),"&gt;&gt;")</f>
        <v>20.2686283922171</v>
      </c>
      <c r="AA13" s="29" t="n">
        <f aca="false">IF(COUNT(C13,E13,G13,I13,K13,M13,O13,Q13,S13,U13,W13,Y13)=12,AVERAGE(C13,E13,G13,I13,K13,M13,O13,Q13,S13,U13,W13,Y13),"&gt;&gt;")</f>
        <v>11.0690687403994</v>
      </c>
    </row>
    <row r="14" customFormat="false" ht="12.75" hidden="false" customHeight="false" outlineLevel="0" collapsed="false">
      <c r="A14" s="25" t="n">
        <v>2006</v>
      </c>
      <c r="B14" s="26" t="n">
        <v>8.84516129032258</v>
      </c>
      <c r="C14" s="27" t="n">
        <v>3.54193548387097</v>
      </c>
      <c r="D14" s="28" t="n">
        <v>11.9964285714286</v>
      </c>
      <c r="E14" s="28" t="n">
        <v>4.175</v>
      </c>
      <c r="F14" s="26" t="n">
        <v>14.0096774193548</v>
      </c>
      <c r="G14" s="27" t="n">
        <v>5.79032258064516</v>
      </c>
      <c r="H14" s="28" t="n">
        <v>19.5566666666667</v>
      </c>
      <c r="I14" s="28" t="n">
        <v>9.83666666666667</v>
      </c>
      <c r="J14" s="26" t="n">
        <v>24.8225806451613</v>
      </c>
      <c r="K14" s="27" t="n">
        <v>13.8354838709677</v>
      </c>
      <c r="L14" s="28" t="n">
        <v>28.4266666666667</v>
      </c>
      <c r="M14" s="28" t="n">
        <v>16.89</v>
      </c>
      <c r="N14" s="26" t="n">
        <v>30.741935483871</v>
      </c>
      <c r="O14" s="27" t="n">
        <v>20.4129032258065</v>
      </c>
      <c r="P14" s="28" t="n">
        <v>29.8741935483871</v>
      </c>
      <c r="Q14" s="28" t="n">
        <v>18.9903225806452</v>
      </c>
      <c r="R14" s="26" t="n">
        <v>27.0133333333333</v>
      </c>
      <c r="S14" s="27" t="n">
        <v>16.75</v>
      </c>
      <c r="T14" s="28" t="n">
        <v>23.0709677419355</v>
      </c>
      <c r="U14" s="28" t="n">
        <v>13.7129032258065</v>
      </c>
      <c r="V14" s="26" t="n">
        <v>17.6366666666667</v>
      </c>
      <c r="W14" s="27" t="n">
        <v>7.37666666666667</v>
      </c>
      <c r="X14" s="28" t="n">
        <v>13.3</v>
      </c>
      <c r="Y14" s="28" t="n">
        <v>6.18387096774194</v>
      </c>
      <c r="Z14" s="26" t="n">
        <f aca="false">IF(COUNT(B14,D14,F14,H14,J14,L14,N14,P14,R14,T14,V14,X14)=12,AVERAGE(B14,D14,F14,H14,J14,L14,N14,P14,R14,T14,V14,X14),"&gt;&gt;")</f>
        <v>20.7745231694828</v>
      </c>
      <c r="AA14" s="29" t="n">
        <f aca="false">IF(COUNT(C14,E14,G14,I14,K14,M14,O14,Q14,S14,U14,W14,Y14)=12,AVERAGE(C14,E14,G14,I14,K14,M14,O14,Q14,S14,U14,W14,Y14),"&gt;&gt;")</f>
        <v>11.4580062724014</v>
      </c>
    </row>
    <row r="15" customFormat="false" ht="12.75" hidden="false" customHeight="false" outlineLevel="0" collapsed="false">
      <c r="A15" s="25" t="n">
        <v>2007</v>
      </c>
      <c r="B15" s="26" t="n">
        <v>14.658064516129</v>
      </c>
      <c r="C15" s="27" t="n">
        <v>6.06451612903226</v>
      </c>
      <c r="D15" s="28" t="n">
        <v>14.0678571428571</v>
      </c>
      <c r="E15" s="28" t="n">
        <v>6.33571428571429</v>
      </c>
      <c r="F15" s="26" t="n">
        <v>15.3838709677419</v>
      </c>
      <c r="G15" s="27" t="n">
        <v>7.61290322580645</v>
      </c>
      <c r="H15" s="28" t="n">
        <v>21.3066666666667</v>
      </c>
      <c r="I15" s="28" t="n">
        <v>9.76666666666667</v>
      </c>
      <c r="J15" s="26" t="n">
        <v>25.7967741935484</v>
      </c>
      <c r="K15" s="27" t="n">
        <v>14.4032258064516</v>
      </c>
      <c r="L15" s="28" t="n">
        <v>30.5733333333333</v>
      </c>
      <c r="M15" s="28" t="n">
        <v>18.5666666666667</v>
      </c>
      <c r="N15" s="26" t="n">
        <v>33.7838709677419</v>
      </c>
      <c r="O15" s="27" t="n">
        <v>20.6451612903226</v>
      </c>
      <c r="P15" s="28" t="n">
        <v>32.2645161290323</v>
      </c>
      <c r="Q15" s="28" t="n">
        <v>20.3548387096774</v>
      </c>
      <c r="R15" s="26" t="n">
        <v>25.24</v>
      </c>
      <c r="S15" s="27" t="n">
        <v>14.7933333333333</v>
      </c>
      <c r="T15" s="28" t="n">
        <v>19.2516129032258</v>
      </c>
      <c r="U15" s="28" t="n">
        <v>11.458064516129</v>
      </c>
      <c r="V15" s="26" t="n">
        <v>13.83</v>
      </c>
      <c r="W15" s="27" t="n">
        <v>6.59666666666667</v>
      </c>
      <c r="X15" s="28" t="n">
        <v>9.86333333333334</v>
      </c>
      <c r="Y15" s="28" t="n">
        <v>4.38</v>
      </c>
      <c r="Z15" s="26" t="n">
        <f aca="false">IF(COUNT(B15,D15,F15,H15,J15,L15,N15,P15,R15,T15,V15,X15)=12,AVERAGE(B15,D15,F15,H15,J15,L15,N15,P15,R15,T15,V15,X15),"&gt;&gt;")</f>
        <v>21.3349916794675</v>
      </c>
      <c r="AA15" s="29" t="n">
        <f aca="false">IF(COUNT(C15,E15,G15,I15,K15,M15,O15,Q15,S15,U15,W15,Y15)=12,AVERAGE(C15,E15,G15,I15,K15,M15,O15,Q15,S15,U15,W15,Y15),"&gt;&gt;")</f>
        <v>11.7481464413723</v>
      </c>
    </row>
    <row r="16" customFormat="false" ht="12.75" hidden="false" customHeight="false" outlineLevel="0" collapsed="false">
      <c r="A16" s="25" t="n">
        <v>2008</v>
      </c>
      <c r="B16" s="26" t="n">
        <v>12.2161290322581</v>
      </c>
      <c r="C16" s="27" t="n">
        <v>4.48387096774194</v>
      </c>
      <c r="D16" s="28" t="n">
        <v>13.448275862069</v>
      </c>
      <c r="E16" s="28" t="n">
        <v>3.72413793103448</v>
      </c>
      <c r="F16" s="26" t="n">
        <v>16.1161290322581</v>
      </c>
      <c r="G16" s="27" t="n">
        <v>7.15483870967742</v>
      </c>
      <c r="H16" s="28" t="n">
        <v>19.3433333333333</v>
      </c>
      <c r="I16" s="28" t="n">
        <v>9.46666666666667</v>
      </c>
      <c r="J16" s="26" t="n">
        <v>24.6096774193548</v>
      </c>
      <c r="K16" s="27" t="n">
        <v>12.4774193548387</v>
      </c>
      <c r="L16" s="28" t="n">
        <v>29.53</v>
      </c>
      <c r="M16" s="28" t="n">
        <v>17.3733333333333</v>
      </c>
      <c r="N16" s="26" t="n">
        <v>32.2193548387097</v>
      </c>
      <c r="O16" s="27" t="n">
        <v>20.6032258064516</v>
      </c>
      <c r="P16" s="28" t="n">
        <v>33.2741935483871</v>
      </c>
      <c r="Q16" s="28" t="n">
        <v>21.0903225806452</v>
      </c>
      <c r="R16" s="26" t="n">
        <v>25.7266666666667</v>
      </c>
      <c r="S16" s="27" t="n">
        <v>15.9366666666667</v>
      </c>
      <c r="T16" s="28" t="n">
        <v>23.3387096774194</v>
      </c>
      <c r="U16" s="28" t="n">
        <v>12.5193548387097</v>
      </c>
      <c r="V16" s="26" t="n">
        <v>16.5633333333333</v>
      </c>
      <c r="W16" s="27" t="n">
        <v>8.77333333333333</v>
      </c>
      <c r="X16" s="28" t="n">
        <v>11.9032258064516</v>
      </c>
      <c r="Y16" s="28" t="n">
        <v>5.73548387096774</v>
      </c>
      <c r="Z16" s="26" t="n">
        <f aca="false">IF(COUNT(B16,D16,F16,H16,J16,L16,N16,P16,R16,T16,V16,X16)=12,AVERAGE(B16,D16,F16,H16,J16,L16,N16,P16,R16,T16,V16,X16),"&gt;&gt;")</f>
        <v>21.5240857125201</v>
      </c>
      <c r="AA16" s="29" t="n">
        <f aca="false">IF(COUNT(C16,E16,G16,I16,K16,M16,O16,Q16,S16,U16,W16,Y16)=12,AVERAGE(C16,E16,G16,I16,K16,M16,O16,Q16,S16,U16,W16,Y16),"&gt;&gt;")</f>
        <v>11.6115545050056</v>
      </c>
    </row>
    <row r="17" customFormat="false" ht="12.75" hidden="false" customHeight="false" outlineLevel="0" collapsed="false">
      <c r="A17" s="25" t="n">
        <v>2009</v>
      </c>
      <c r="B17" s="26" t="n">
        <v>10.7838709677419</v>
      </c>
      <c r="C17" s="27" t="n">
        <v>5.50322580645161</v>
      </c>
      <c r="D17" s="28" t="n">
        <v>11.0285714285714</v>
      </c>
      <c r="E17" s="28" t="n">
        <v>3.47142857142857</v>
      </c>
      <c r="F17" s="26" t="n">
        <v>14.8709677419355</v>
      </c>
      <c r="G17" s="27" t="n">
        <v>6.03870967741935</v>
      </c>
      <c r="H17" s="28" t="n">
        <v>18.8666666666667</v>
      </c>
      <c r="I17" s="28" t="n">
        <v>10.22</v>
      </c>
      <c r="J17" s="26" t="n">
        <v>26.4741935483871</v>
      </c>
      <c r="K17" s="27" t="n">
        <v>14.6645161290323</v>
      </c>
      <c r="L17" s="28" t="n">
        <v>28.16</v>
      </c>
      <c r="M17" s="28" t="n">
        <v>16.9766666666667</v>
      </c>
      <c r="N17" s="26" t="n">
        <v>31.7967741935484</v>
      </c>
      <c r="O17" s="27" t="n">
        <v>19.9322580645161</v>
      </c>
      <c r="P17" s="28" t="n">
        <v>31.9741935483871</v>
      </c>
      <c r="Q17" s="28" t="n">
        <v>20.6064516129032</v>
      </c>
      <c r="R17" s="26" t="n">
        <v>26.63</v>
      </c>
      <c r="S17" s="27" t="n">
        <v>17.6166666666667</v>
      </c>
      <c r="T17" s="28" t="n">
        <v>19.658064516129</v>
      </c>
      <c r="U17" s="28" t="n">
        <v>11.2516129032258</v>
      </c>
      <c r="V17" s="26" t="n">
        <v>16.7466666666667</v>
      </c>
      <c r="W17" s="27" t="n">
        <v>8.03</v>
      </c>
      <c r="X17" s="28" t="n">
        <v>12.4741935483871</v>
      </c>
      <c r="Y17" s="28" t="n">
        <v>5.94838709677419</v>
      </c>
      <c r="Z17" s="26" t="n">
        <f aca="false">IF(COUNT(B17,D17,F17,H17,J17,L17,N17,P17,R17,T17,V17,X17)=12,AVERAGE(B17,D17,F17,H17,J17,L17,N17,P17,R17,T17,V17,X17),"&gt;&gt;")</f>
        <v>20.7886802355351</v>
      </c>
      <c r="AA17" s="29" t="n">
        <f aca="false">IF(COUNT(C17,E17,G17,I17,K17,M17,O17,Q17,S17,U17,W17,Y17)=12,AVERAGE(C17,E17,G17,I17,K17,M17,O17,Q17,S17,U17,W17,Y17),"&gt;&gt;")</f>
        <v>11.6883269329237</v>
      </c>
    </row>
    <row r="18" s="31" customFormat="true" ht="12.75" hidden="false" customHeight="false" outlineLevel="0" collapsed="false">
      <c r="A18" s="30" t="n">
        <v>2010</v>
      </c>
      <c r="B18" s="26" t="n">
        <v>9.67096774193549</v>
      </c>
      <c r="C18" s="27" t="n">
        <v>3.78709677419355</v>
      </c>
      <c r="D18" s="28" t="n">
        <v>11.7392857142857</v>
      </c>
      <c r="E18" s="28" t="n">
        <v>4.52142857142857</v>
      </c>
      <c r="F18" s="26" t="n">
        <v>14.8806451612903</v>
      </c>
      <c r="G18" s="27" t="n">
        <v>5.66451612903226</v>
      </c>
      <c r="H18" s="28" t="n">
        <v>17.8566666666667</v>
      </c>
      <c r="I18" s="28" t="n">
        <v>8.79</v>
      </c>
      <c r="J18" s="26" t="n">
        <v>23.3064516129032</v>
      </c>
      <c r="K18" s="27" t="n">
        <v>12.8935483870968</v>
      </c>
      <c r="L18" s="28" t="n">
        <v>27.9866666666667</v>
      </c>
      <c r="M18" s="28" t="n">
        <v>16.6033333333333</v>
      </c>
      <c r="N18" s="26" t="n">
        <v>31.7032258064516</v>
      </c>
      <c r="O18" s="27" t="n">
        <v>20.3709677419355</v>
      </c>
      <c r="P18" s="28" t="n">
        <v>31.6935483870968</v>
      </c>
      <c r="Q18" s="28" t="n">
        <v>20.3290322580645</v>
      </c>
      <c r="R18" s="26" t="n">
        <v>25.34</v>
      </c>
      <c r="S18" s="27" t="n">
        <v>16.21</v>
      </c>
      <c r="T18" s="28" t="n">
        <v>19.5064516129032</v>
      </c>
      <c r="U18" s="28" t="n">
        <v>11.4451612903226</v>
      </c>
      <c r="V18" s="26" t="n">
        <v>16.87</v>
      </c>
      <c r="W18" s="27" t="n">
        <v>8.75</v>
      </c>
      <c r="X18" s="28" t="n">
        <v>11.358064516129</v>
      </c>
      <c r="Y18" s="28" t="n">
        <v>3.98709677419355</v>
      </c>
      <c r="Z18" s="26" t="n">
        <f aca="false">IF(COUNT(B18,D18,F18,H18,J18,L18,N18,P18,R18,T18,V18,X18)=12,AVERAGE(B18,D18,F18,H18,J18,L18,N18,P18,R18,T18,V18,X18),"&gt;&gt;")</f>
        <v>20.1593311571941</v>
      </c>
      <c r="AA18" s="29" t="n">
        <f aca="false">IF(COUNT(C18,E18,G18,I18,K18,M18,O18,Q18,S18,U18,W18,Y18)=12,AVERAGE(C18,E18,G18,I18,K18,M18,O18,Q18,S18,U18,W18,Y18),"&gt;&gt;")</f>
        <v>11.1126817716334</v>
      </c>
    </row>
    <row r="19" customFormat="false" ht="12.75" hidden="false" customHeight="false" outlineLevel="0" collapsed="false">
      <c r="A19" s="30" t="n">
        <v>2011</v>
      </c>
      <c r="B19" s="26" t="n">
        <v>10.7645161290323</v>
      </c>
      <c r="C19" s="27" t="n">
        <v>3.43225806451613</v>
      </c>
      <c r="D19" s="28" t="n">
        <v>11.7857142857143</v>
      </c>
      <c r="E19" s="28" t="n">
        <v>3.56428571428571</v>
      </c>
      <c r="F19" s="26" t="n">
        <v>14.0838709677419</v>
      </c>
      <c r="G19" s="27" t="n">
        <v>5.66129032258065</v>
      </c>
      <c r="H19" s="28" t="n">
        <v>19.09</v>
      </c>
      <c r="I19" s="28" t="n">
        <v>9.14333333333333</v>
      </c>
      <c r="J19" s="26" t="n">
        <v>22.9258064516129</v>
      </c>
      <c r="K19" s="27" t="n">
        <v>12.5612903225806</v>
      </c>
      <c r="L19" s="28" t="n">
        <v>28.54</v>
      </c>
      <c r="M19" s="28" t="n">
        <v>17.7933333333333</v>
      </c>
      <c r="N19" s="26" t="n">
        <v>31.3451612903226</v>
      </c>
      <c r="O19" s="27" t="n">
        <v>19.1645161290323</v>
      </c>
      <c r="P19" s="28" t="n">
        <v>32.9322580645161</v>
      </c>
      <c r="Q19" s="28" t="n">
        <v>20.4903225806452</v>
      </c>
      <c r="R19" s="26" t="n">
        <v>29.5233333333333</v>
      </c>
      <c r="S19" s="27" t="n">
        <v>19.0233333333333</v>
      </c>
      <c r="T19" s="28" t="n">
        <v>20.8774193548387</v>
      </c>
      <c r="U19" s="28" t="n">
        <v>11.6645161290323</v>
      </c>
      <c r="V19" s="26" t="n">
        <v>15.9266666666667</v>
      </c>
      <c r="W19" s="27" t="n">
        <v>7.53666666666667</v>
      </c>
      <c r="X19" s="28" t="n">
        <v>13.8677419354839</v>
      </c>
      <c r="Y19" s="27" t="n">
        <v>5.4258064516129</v>
      </c>
      <c r="Z19" s="26" t="n">
        <f aca="false">IF(COUNT(B19,D19,F19,H19,J19,L19,N19,P19,R19,T19,V19,X19)=12,AVERAGE(B19,D19,F19,H19,J19,L19,N19,P19,R19,T19,V19,X19),"&gt;&gt;")</f>
        <v>20.9718740399386</v>
      </c>
      <c r="AA19" s="29" t="n">
        <f aca="false">IF(COUNT(C19,E19,G19,I19,K19,M19,O19,Q19,S19,U19,W19,Y19)=12,AVERAGE(C19,E19,G19,I19,K19,M19,O19,Q19,S19,U19,W19,Y19),"&gt;&gt;")</f>
        <v>11.2884126984127</v>
      </c>
    </row>
    <row r="20" customFormat="false" ht="12.75" hidden="false" customHeight="false" outlineLevel="0" collapsed="false">
      <c r="A20" s="30" t="n">
        <v>2012</v>
      </c>
      <c r="B20" s="26" t="n">
        <v>11.0032258064516</v>
      </c>
      <c r="C20" s="27" t="n">
        <v>2.38064516129032</v>
      </c>
      <c r="D20" s="28" t="n">
        <v>7.88620689655173</v>
      </c>
      <c r="E20" s="28" t="n">
        <v>1.02413793103448</v>
      </c>
      <c r="F20" s="26" t="n">
        <v>17.3354838709677</v>
      </c>
      <c r="G20" s="27" t="n">
        <v>7.55806451612903</v>
      </c>
      <c r="H20" s="28" t="n">
        <v>19.75</v>
      </c>
      <c r="I20" s="28" t="n">
        <v>9.11333333333334</v>
      </c>
      <c r="J20" s="26" t="n">
        <v>23.4741935483871</v>
      </c>
      <c r="K20" s="27" t="n">
        <v>12.0903225806452</v>
      </c>
      <c r="L20" s="28" t="n">
        <v>32.02</v>
      </c>
      <c r="M20" s="28" t="n">
        <v>19.1666666666667</v>
      </c>
      <c r="N20" s="26" t="n">
        <v>33.7741935483871</v>
      </c>
      <c r="O20" s="27" t="n">
        <v>21.8709677419355</v>
      </c>
      <c r="P20" s="28" t="n">
        <v>33.5677419354839</v>
      </c>
      <c r="Q20" s="28" t="n">
        <v>21.0354838709677</v>
      </c>
      <c r="R20" s="26" t="n">
        <v>27.5166666666667</v>
      </c>
      <c r="S20" s="27" t="n">
        <v>16.5033333333333</v>
      </c>
      <c r="T20" s="28" t="n">
        <v>23.0741935483871</v>
      </c>
      <c r="U20" s="28" t="n">
        <v>12.9548387096774</v>
      </c>
      <c r="V20" s="26" t="n">
        <v>16.9733333333333</v>
      </c>
      <c r="W20" s="27" t="n">
        <v>10.1933333333333</v>
      </c>
      <c r="X20" s="28" t="n">
        <v>11.4741935483871</v>
      </c>
      <c r="Y20" s="27" t="n">
        <v>4.15806451612903</v>
      </c>
      <c r="Z20" s="26" t="n">
        <f aca="false">IF(COUNT(B20,D20,F20,H20,J20,L20,N20,P20,R20,T20,V20,X20)=12,AVERAGE(B20,D20,F20,H20,J20,L20,N20,P20,R20,T20,V20,X20),"&gt;&gt;")</f>
        <v>21.4874527252503</v>
      </c>
      <c r="AA20" s="29" t="n">
        <f aca="false">IF(COUNT(C20,E20,G20,I20,K20,M20,O20,Q20,S20,U20,W20,Y20)=12,AVERAGE(C20,E20,G20,I20,K20,M20,O20,Q20,S20,U20,W20,Y20),"&gt;&gt;")</f>
        <v>11.5040993078729</v>
      </c>
    </row>
    <row r="21" s="31" customFormat="true" ht="12.75" hidden="false" customHeight="false" outlineLevel="0" collapsed="false">
      <c r="A21" s="30" t="n">
        <v>2013</v>
      </c>
      <c r="B21" s="26" t="n">
        <v>11.7290322580645</v>
      </c>
      <c r="C21" s="27" t="n">
        <v>4</v>
      </c>
      <c r="D21" s="28" t="n">
        <v>10.4714285714286</v>
      </c>
      <c r="E21" s="28" t="n">
        <v>2.77142857142857</v>
      </c>
      <c r="F21" s="26" t="n">
        <v>14.5709677419355</v>
      </c>
      <c r="G21" s="27" t="n">
        <v>6.11935483870968</v>
      </c>
      <c r="H21" s="28" t="n">
        <v>20.3366666666667</v>
      </c>
      <c r="I21" s="28" t="n">
        <v>9.35333333333333</v>
      </c>
      <c r="J21" s="26" t="n">
        <v>23.1387096774194</v>
      </c>
      <c r="K21" s="27" t="n">
        <v>12.5387096774194</v>
      </c>
      <c r="L21" s="28" t="n">
        <v>28.03</v>
      </c>
      <c r="M21" s="28" t="n">
        <v>16.23</v>
      </c>
      <c r="N21" s="26" t="n">
        <v>31.0677419354839</v>
      </c>
      <c r="O21" s="27" t="n">
        <v>19.4741935483871</v>
      </c>
      <c r="P21" s="28" t="n">
        <v>31.4290322580645</v>
      </c>
      <c r="Q21" s="28" t="n">
        <v>19.9161290322581</v>
      </c>
      <c r="R21" s="26" t="n">
        <v>27.23</v>
      </c>
      <c r="S21" s="27" t="n">
        <v>16.02</v>
      </c>
      <c r="T21" s="28" t="n">
        <v>23.2225806451613</v>
      </c>
      <c r="U21" s="28" t="n">
        <v>12.9193548387097</v>
      </c>
      <c r="V21" s="26" t="n">
        <v>16.3833333333333</v>
      </c>
      <c r="W21" s="27" t="n">
        <v>9.29666666666667</v>
      </c>
      <c r="X21" s="28" t="n">
        <v>12.9322580645161</v>
      </c>
      <c r="Y21" s="27" t="n">
        <v>4.67741935483871</v>
      </c>
      <c r="Z21" s="26" t="n">
        <f aca="false">IF(COUNT(B21,D21,F21,H21,J21,L21,N21,P21,R21,T21,V21,X21)=12,AVERAGE(B21,D21,F21,H21,J21,L21,N21,P21,R21,T21,V21,X21),"&gt;&gt;")</f>
        <v>20.8784792626728</v>
      </c>
      <c r="AA21" s="29" t="n">
        <f aca="false">IF(COUNT(C21,E21,G21,I21,K21,M21,O21,Q21,S21,U21,W21,Y21)=12,AVERAGE(C21,E21,G21,I21,K21,M21,O21,Q21,S21,U21,W21,Y21),"&gt;&gt;")</f>
        <v>11.1097158218126</v>
      </c>
    </row>
    <row r="22" customFormat="false" ht="12.75" hidden="false" customHeight="false" outlineLevel="0" collapsed="false">
      <c r="A22" s="30" t="n">
        <v>2014</v>
      </c>
      <c r="B22" s="26" t="n">
        <v>13.2</v>
      </c>
      <c r="C22" s="27" t="n">
        <v>6.2</v>
      </c>
      <c r="D22" s="28" t="n">
        <v>15.2</v>
      </c>
      <c r="E22" s="28" t="n">
        <v>7.1</v>
      </c>
      <c r="F22" s="26" t="n">
        <v>16.3</v>
      </c>
      <c r="G22" s="27" t="n">
        <v>6.5</v>
      </c>
      <c r="H22" s="28" t="n">
        <v>18.9</v>
      </c>
      <c r="I22" s="28" t="n">
        <v>9.3</v>
      </c>
      <c r="J22" s="26" t="n">
        <v>22.7</v>
      </c>
      <c r="K22" s="27" t="n">
        <v>12.1</v>
      </c>
      <c r="L22" s="28" t="n">
        <v>28.4</v>
      </c>
      <c r="M22" s="28" t="n">
        <v>17.3</v>
      </c>
      <c r="N22" s="26" t="n">
        <v>29</v>
      </c>
      <c r="O22" s="27" t="n">
        <v>18.5</v>
      </c>
      <c r="P22" s="28" t="n">
        <v>31.6</v>
      </c>
      <c r="Q22" s="28" t="n">
        <v>19.7</v>
      </c>
      <c r="R22" s="26" t="n">
        <v>25.7</v>
      </c>
      <c r="S22" s="27" t="n">
        <v>15.7</v>
      </c>
      <c r="T22" s="28" t="n">
        <v>22.1</v>
      </c>
      <c r="U22" s="28" t="n">
        <v>13.5</v>
      </c>
      <c r="V22" s="26" t="n">
        <v>19.2</v>
      </c>
      <c r="W22" s="27" t="n">
        <v>9.8</v>
      </c>
      <c r="X22" s="28" t="n">
        <v>13.4</v>
      </c>
      <c r="Y22" s="27" t="n">
        <v>4.9</v>
      </c>
      <c r="Z22" s="26" t="n">
        <f aca="false">IF(COUNT(B22,D22,F22,H22,J22,L22,N22,P22,R22,T22,V22,X22)=12,AVERAGE(B22,D22,F22,H22,J22,L22,N22,P22,R22,T22,V22,X22),"&gt;&gt;")</f>
        <v>21.3083333333333</v>
      </c>
      <c r="AA22" s="29" t="n">
        <f aca="false">IF(COUNT(C22,E22,G22,I22,K22,M22,O22,Q22,S22,U22,W22,Y22)=12,AVERAGE(C22,E22,G22,I22,K22,M22,O22,Q22,S22,U22,W22,Y22),"&gt;&gt;")</f>
        <v>11.7166666666667</v>
      </c>
    </row>
    <row r="23" customFormat="false" ht="12.75" hidden="false" customHeight="false" outlineLevel="0" collapsed="false">
      <c r="A23" s="30" t="n">
        <v>2015</v>
      </c>
      <c r="B23" s="26" t="n">
        <v>12.2</v>
      </c>
      <c r="C23" s="27" t="n">
        <v>3.8</v>
      </c>
      <c r="D23" s="28" t="n">
        <v>11.7</v>
      </c>
      <c r="E23" s="28" t="n">
        <v>3.9</v>
      </c>
      <c r="F23" s="26" t="n">
        <v>14</v>
      </c>
      <c r="G23" s="27" t="n">
        <v>6.1</v>
      </c>
      <c r="H23" s="28" t="n">
        <v>19</v>
      </c>
      <c r="I23" s="28" t="n">
        <v>8.4</v>
      </c>
      <c r="J23" s="26" t="n">
        <v>25.8</v>
      </c>
      <c r="K23" s="27" t="n">
        <v>13.8</v>
      </c>
      <c r="L23" s="28" t="n">
        <v>28.2</v>
      </c>
      <c r="M23" s="28" t="n">
        <v>17.2</v>
      </c>
      <c r="N23" s="26" t="n">
        <v>34.5</v>
      </c>
      <c r="O23" s="27" t="n">
        <v>21.6</v>
      </c>
      <c r="P23" s="28" t="n">
        <v>31.7</v>
      </c>
      <c r="Q23" s="28" t="n">
        <v>20.5</v>
      </c>
      <c r="R23" s="26" t="n">
        <v>27.8</v>
      </c>
      <c r="S23" s="27" t="n">
        <v>17.7</v>
      </c>
      <c r="T23" s="28" t="n">
        <v>20.5</v>
      </c>
      <c r="U23" s="28" t="n">
        <v>12.9</v>
      </c>
      <c r="V23" s="26" t="n">
        <v>16.8</v>
      </c>
      <c r="W23" s="27" t="n">
        <v>8.8</v>
      </c>
      <c r="X23" s="28" t="n">
        <v>13.6</v>
      </c>
      <c r="Y23" s="27" t="n">
        <v>5.4</v>
      </c>
      <c r="Z23" s="26" t="n">
        <f aca="false">IF(COUNT(B23,D23,F23,H23,J23,L23,N23,P23,R23,T23,V23,X23)=12,AVERAGE(B23,D23,F23,H23,J23,L23,N23,P23,R23,T23,V23,X23),"&gt;&gt;")</f>
        <v>21.3166666666667</v>
      </c>
      <c r="AA23" s="29" t="n">
        <f aca="false">IF(COUNT(C23,E23,G23,I23,K23,M23,O23,Q23,S23,U23,W23,Y23)=12,AVERAGE(C23,E23,G23,I23,K23,M23,O23,Q23,S23,U23,W23,Y23),"&gt;&gt;")</f>
        <v>11.675</v>
      </c>
    </row>
    <row r="24" customFormat="false" ht="12.75" hidden="false" customHeight="false" outlineLevel="0" collapsed="false">
      <c r="A24" s="30" t="n">
        <v>2016</v>
      </c>
      <c r="B24" s="26" t="n">
        <v>12.9</v>
      </c>
      <c r="C24" s="27" t="n">
        <v>5</v>
      </c>
      <c r="D24" s="28" t="n">
        <v>16</v>
      </c>
      <c r="E24" s="28" t="n">
        <v>6.8</v>
      </c>
      <c r="F24" s="26" t="n">
        <v>14.5</v>
      </c>
      <c r="G24" s="27" t="n">
        <v>6.4</v>
      </c>
      <c r="H24" s="28" t="n">
        <v>21.3</v>
      </c>
      <c r="I24" s="28" t="n">
        <v>10.3</v>
      </c>
      <c r="J24" s="26" t="n">
        <v>22.9</v>
      </c>
      <c r="K24" s="27" t="n">
        <v>12.2</v>
      </c>
      <c r="L24" s="28" t="n">
        <v>28.2</v>
      </c>
      <c r="M24" s="28" t="n">
        <v>16.9</v>
      </c>
      <c r="N24" s="26" t="n">
        <v>32</v>
      </c>
      <c r="O24" s="27" t="n">
        <v>20.4</v>
      </c>
      <c r="P24" s="28" t="n">
        <v>29.8</v>
      </c>
      <c r="Q24" s="28" t="n">
        <v>19.2</v>
      </c>
      <c r="R24" s="26" t="n">
        <v>25.4</v>
      </c>
      <c r="S24" s="27" t="n">
        <v>16.2</v>
      </c>
      <c r="T24" s="28" t="n">
        <v>20.6</v>
      </c>
      <c r="U24" s="28" t="n">
        <v>12.4</v>
      </c>
      <c r="V24" s="26" t="n">
        <v>17</v>
      </c>
      <c r="W24" s="27" t="n">
        <v>8.4</v>
      </c>
      <c r="X24" s="28" t="n">
        <v>12.5</v>
      </c>
      <c r="Y24" s="27" t="n">
        <v>4</v>
      </c>
      <c r="Z24" s="26" t="n">
        <f aca="false">IF(COUNT(B24,D24,F24,H24,J24,L24,N24,P24,R24,T24,V24,X24)=12,AVERAGE(B24,D24,F24,H24,J24,L24,N24,P24,R24,T24,V24,X24),"&gt;&gt;")</f>
        <v>21.0916666666667</v>
      </c>
      <c r="AA24" s="29" t="n">
        <f aca="false">IF(COUNT(C24,E24,G24,I24,K24,M24,O24,Q24,S24,U24,W24,Y24)=12,AVERAGE(C24,E24,G24,I24,K24,M24,O24,Q24,S24,U24,W24,Y24),"&gt;&gt;")</f>
        <v>11.5166666666667</v>
      </c>
    </row>
    <row r="25" customFormat="false" ht="12.75" hidden="false" customHeight="false" outlineLevel="0" collapsed="false">
      <c r="A25" s="30" t="n">
        <v>2017</v>
      </c>
      <c r="B25" s="26" t="n">
        <v>7.8</v>
      </c>
      <c r="C25" s="27" t="n">
        <v>1.5</v>
      </c>
      <c r="D25" s="28" t="n">
        <v>14.5</v>
      </c>
      <c r="E25" s="28" t="n">
        <v>6.6</v>
      </c>
      <c r="F25" s="26" t="n">
        <v>17.3</v>
      </c>
      <c r="G25" s="27" t="n">
        <v>7.4</v>
      </c>
      <c r="H25" s="28" t="n">
        <v>19.5</v>
      </c>
      <c r="I25" s="28" t="n">
        <v>8.2</v>
      </c>
      <c r="J25" s="26" t="n">
        <v>24.6</v>
      </c>
      <c r="K25" s="27" t="n">
        <v>12.9</v>
      </c>
      <c r="L25" s="28" t="n">
        <v>31.6</v>
      </c>
      <c r="M25" s="28" t="n">
        <v>19.3</v>
      </c>
      <c r="N25" s="26" t="n">
        <v>33</v>
      </c>
      <c r="O25" s="27" t="n">
        <v>20.7</v>
      </c>
      <c r="P25" s="28" t="n">
        <v>33.9</v>
      </c>
      <c r="Q25" s="28" t="n">
        <v>20.9</v>
      </c>
      <c r="R25" s="26" t="n">
        <v>26</v>
      </c>
      <c r="S25" s="27" t="n">
        <v>15.7</v>
      </c>
      <c r="T25" s="28" t="n">
        <v>22.3</v>
      </c>
      <c r="U25" s="28" t="n">
        <v>11.3</v>
      </c>
      <c r="V25" s="26" t="n">
        <v>16</v>
      </c>
      <c r="W25" s="27" t="n">
        <v>7.3</v>
      </c>
      <c r="X25" s="28" t="n">
        <v>12.1</v>
      </c>
      <c r="Y25" s="27" t="n">
        <v>4.1</v>
      </c>
      <c r="Z25" s="26" t="n">
        <f aca="false">IF(COUNT(B25,D25,F25,H25,J25,L25,N25,P25,R25,T25,V25,X25)=12,AVERAGE(B25,D25,F25,H25,J25,L25,N25,P25,R25,T25,V25,X25),"&gt;&gt;")</f>
        <v>21.55</v>
      </c>
      <c r="AA25" s="29" t="n">
        <f aca="false">IF(COUNT(C25,E25,G25,I25,K25,M25,O25,Q25,S25,U25,W25,Y25)=12,AVERAGE(C25,E25,G25,I25,K25,M25,O25,Q25,S25,U25,W25,Y25),"&gt;&gt;")</f>
        <v>11.325</v>
      </c>
    </row>
    <row r="26" customFormat="false" ht="12.75" hidden="false" customHeight="false" outlineLevel="0" collapsed="false">
      <c r="A26" s="30" t="n">
        <v>2018</v>
      </c>
      <c r="B26" s="26" t="n">
        <v>13.6</v>
      </c>
      <c r="C26" s="27" t="n">
        <v>4.6</v>
      </c>
      <c r="D26" s="28" t="n">
        <v>10.1</v>
      </c>
      <c r="E26" s="28" t="n">
        <v>3.2</v>
      </c>
      <c r="F26" s="26" t="n">
        <v>14.8</v>
      </c>
      <c r="G26" s="27" t="n">
        <v>6.3</v>
      </c>
      <c r="H26" s="28" t="n">
        <v>22.4</v>
      </c>
      <c r="I26" s="28" t="n">
        <v>10.7</v>
      </c>
      <c r="J26" s="26" t="n">
        <v>25.1</v>
      </c>
      <c r="K26" s="27" t="n">
        <v>14.4</v>
      </c>
      <c r="L26" s="28" t="n">
        <v>28.1</v>
      </c>
      <c r="M26" s="28" t="n">
        <v>17.9</v>
      </c>
      <c r="N26" s="26" t="n">
        <v>32.1</v>
      </c>
      <c r="O26" s="27" t="n">
        <v>20.7</v>
      </c>
      <c r="P26" s="28" t="n">
        <v>31.7</v>
      </c>
      <c r="Q26" s="28" t="n">
        <v>20.5</v>
      </c>
      <c r="R26" s="26" t="n">
        <v>28</v>
      </c>
      <c r="S26" s="27" t="n">
        <v>16.9</v>
      </c>
      <c r="T26" s="28" t="n">
        <v>22.2</v>
      </c>
      <c r="U26" s="28" t="n">
        <v>13.8</v>
      </c>
      <c r="V26" s="26" t="n">
        <v>16.4</v>
      </c>
      <c r="W26" s="27" t="n">
        <v>9.1</v>
      </c>
      <c r="X26" s="28" t="n">
        <v>12.5</v>
      </c>
      <c r="Y26" s="27" t="n">
        <v>5.2</v>
      </c>
      <c r="Z26" s="26" t="n">
        <f aca="false">IF(COUNT(B26,D26,F26,H26,J26,L26,N26,P26,R26,T26,V26,X26)=12,AVERAGE(B26,D26,F26,H26,J26,L26,N26,P26,R26,T26,V26,X26),"&gt;&gt;")</f>
        <v>21.4166666666667</v>
      </c>
      <c r="AA26" s="29" t="n">
        <f aca="false">IF(COUNT(C26,E26,G26,I26,K26,M26,O26,Q26,S26,U26,W26,Y26)=12,AVERAGE(C26,E26,G26,I26,K26,M26,O26,Q26,S26,U26,W26,Y26),"&gt;&gt;")</f>
        <v>11.9416666666667</v>
      </c>
    </row>
    <row r="27" customFormat="false" ht="12.75" hidden="false" customHeight="false" outlineLevel="0" collapsed="false">
      <c r="A27" s="30" t="n">
        <v>2019</v>
      </c>
      <c r="B27" s="26" t="n">
        <v>9</v>
      </c>
      <c r="C27" s="27" t="n">
        <v>2.5</v>
      </c>
      <c r="D27" s="28" t="n">
        <v>13.1</v>
      </c>
      <c r="E27" s="28" t="n">
        <v>3.9</v>
      </c>
      <c r="F27" s="26" t="n">
        <v>16.8</v>
      </c>
      <c r="G27" s="27" t="n">
        <v>7.5</v>
      </c>
      <c r="H27" s="28" t="n">
        <v>19.1</v>
      </c>
      <c r="I27" s="28" t="n">
        <v>8.9</v>
      </c>
      <c r="J27" s="26" t="n">
        <v>19.7</v>
      </c>
      <c r="K27" s="27" t="n">
        <v>10.6</v>
      </c>
      <c r="L27" s="28" t="n">
        <v>31.6</v>
      </c>
      <c r="M27" s="28" t="n">
        <v>19</v>
      </c>
      <c r="N27" s="26" t="s">
        <v>24</v>
      </c>
      <c r="O27" s="27" t="s">
        <v>24</v>
      </c>
      <c r="P27" s="28" t="s">
        <v>24</v>
      </c>
      <c r="Q27" s="28" t="s">
        <v>24</v>
      </c>
      <c r="R27" s="26" t="s">
        <v>24</v>
      </c>
      <c r="S27" s="27" t="s">
        <v>24</v>
      </c>
      <c r="T27" s="28" t="s">
        <v>24</v>
      </c>
      <c r="U27" s="28" t="s">
        <v>24</v>
      </c>
      <c r="V27" s="26" t="n">
        <v>18</v>
      </c>
      <c r="W27" s="27" t="n">
        <v>10.2</v>
      </c>
      <c r="X27" s="28" t="n">
        <v>13.5</v>
      </c>
      <c r="Y27" s="27" t="n">
        <v>6.4</v>
      </c>
      <c r="Z27" s="26" t="str">
        <f aca="false">IF(COUNT(B27,D27,F27,H27,J27,L27,N27,P27,R27,T27,V27,X27)=12,AVERAGE(B27,D27,F27,H27,J27,L27,N27,P27,R27,T27,V27,X27),"&gt;&gt;")</f>
        <v>&gt;&gt;</v>
      </c>
      <c r="AA27" s="29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30"/>
      <c r="B28" s="26"/>
      <c r="C28" s="27"/>
      <c r="D28" s="28"/>
      <c r="E28" s="28"/>
      <c r="F28" s="26"/>
      <c r="G28" s="27"/>
      <c r="H28" s="28"/>
      <c r="I28" s="28"/>
      <c r="J28" s="26"/>
      <c r="K28" s="27"/>
      <c r="L28" s="28"/>
      <c r="M28" s="28"/>
      <c r="N28" s="26"/>
      <c r="O28" s="27"/>
      <c r="P28" s="28"/>
      <c r="Q28" s="28"/>
      <c r="R28" s="26"/>
      <c r="S28" s="27"/>
      <c r="T28" s="28"/>
      <c r="U28" s="28"/>
      <c r="V28" s="26"/>
      <c r="W28" s="27"/>
      <c r="X28" s="28"/>
      <c r="Y28" s="27"/>
      <c r="Z28" s="28"/>
      <c r="AA28" s="29"/>
    </row>
    <row r="29" s="38" customFormat="true" ht="12.75" hidden="false" customHeight="false" outlineLevel="0" collapsed="false">
      <c r="A29" s="32" t="s">
        <v>25</v>
      </c>
      <c r="B29" s="33" t="n">
        <f aca="false">AVERAGE(B8:B28)</f>
        <v>11.3363327674024</v>
      </c>
      <c r="C29" s="34" t="n">
        <f aca="false">AVERAGE(C8:C28)</f>
        <v>4.11918505942275</v>
      </c>
      <c r="D29" s="35" t="n">
        <f aca="false">AVERAGE(D8:D28)</f>
        <v>12.2393634949443</v>
      </c>
      <c r="E29" s="35" t="n">
        <f aca="false">AVERAGE(E8:E28)</f>
        <v>4.21287269898885</v>
      </c>
      <c r="F29" s="33" t="n">
        <f aca="false">AVERAGE(F8:F28)</f>
        <v>15.6431239388795</v>
      </c>
      <c r="G29" s="34" t="n">
        <f aca="false">AVERAGE(G8:G28)</f>
        <v>6.66027164685908</v>
      </c>
      <c r="H29" s="35" t="n">
        <f aca="false">AVERAGE(H8:H28)</f>
        <v>19.4975925925926</v>
      </c>
      <c r="I29" s="35" t="n">
        <f aca="false">AVERAGE(I8:I28)</f>
        <v>9.16888888888889</v>
      </c>
      <c r="J29" s="33" t="n">
        <f aca="false">AVERAGE(J8:J28)</f>
        <v>24.3541595925297</v>
      </c>
      <c r="K29" s="34" t="n">
        <f aca="false">AVERAGE(K8:K28)</f>
        <v>13.1546689303905</v>
      </c>
      <c r="L29" s="35" t="n">
        <f aca="false">AVERAGE(L8:L28)</f>
        <v>29.5928070175439</v>
      </c>
      <c r="M29" s="35" t="n">
        <f aca="false">AVERAGE(M8:M28)</f>
        <v>17.7580701754386</v>
      </c>
      <c r="N29" s="33" t="n">
        <f aca="false">AVERAGE(N8:N28)</f>
        <v>32.2156196943973</v>
      </c>
      <c r="O29" s="34" t="n">
        <f aca="false">AVERAGE(O8:O28)</f>
        <v>20.2629881154499</v>
      </c>
      <c r="P29" s="35" t="n">
        <f aca="false">AVERAGE(P8:P28)</f>
        <v>32.1546689303905</v>
      </c>
      <c r="Q29" s="35" t="n">
        <f aca="false">AVERAGE(Q8:Q28)</f>
        <v>20.3490662139219</v>
      </c>
      <c r="R29" s="33" t="n">
        <f aca="false">AVERAGE(R8:R28)</f>
        <v>26.5645614035088</v>
      </c>
      <c r="S29" s="34" t="n">
        <f aca="false">AVERAGE(S8:S28)</f>
        <v>16.4768421052632</v>
      </c>
      <c r="T29" s="35" t="n">
        <f aca="false">AVERAGE(T8:T28)</f>
        <v>22.0196943972835</v>
      </c>
      <c r="U29" s="35" t="n">
        <f aca="false">AVERAGE(U8:U28)</f>
        <v>12.688285229202</v>
      </c>
      <c r="V29" s="33" t="n">
        <f aca="false">AVERAGE(V8:V28)</f>
        <v>16.8643333333333</v>
      </c>
      <c r="W29" s="34" t="n">
        <f aca="false">AVERAGE(W8:W28)</f>
        <v>8.79133333333333</v>
      </c>
      <c r="X29" s="35" t="n">
        <f aca="false">AVERAGE(X8:X28)</f>
        <v>12.4260698924731</v>
      </c>
      <c r="Y29" s="34" t="n">
        <f aca="false">AVERAGE(Y8:Y28)</f>
        <v>5.17222580645161</v>
      </c>
      <c r="Z29" s="36" t="n">
        <f aca="false">AVERAGE(Z8:Z28)</f>
        <v>21.1341219170278</v>
      </c>
      <c r="AA29" s="37" t="n">
        <f aca="false">AVERAGE(AA8:AA28)</f>
        <v>11.5211197133655</v>
      </c>
    </row>
    <row r="30" customFormat="false" ht="12.75" hidden="false" customHeight="false" outlineLevel="0" collapsed="false">
      <c r="A30" s="25"/>
      <c r="B30" s="39"/>
      <c r="C30" s="40"/>
      <c r="D30" s="41"/>
      <c r="E30" s="41"/>
      <c r="F30" s="39"/>
      <c r="G30" s="40"/>
      <c r="H30" s="41"/>
      <c r="I30" s="41"/>
      <c r="J30" s="39"/>
      <c r="K30" s="40"/>
      <c r="L30" s="41"/>
      <c r="M30" s="41"/>
      <c r="N30" s="39"/>
      <c r="O30" s="40"/>
      <c r="P30" s="41"/>
      <c r="Q30" s="41"/>
      <c r="R30" s="39"/>
      <c r="S30" s="40"/>
      <c r="T30" s="41"/>
      <c r="U30" s="41"/>
      <c r="V30" s="39"/>
      <c r="W30" s="40"/>
      <c r="X30" s="41"/>
      <c r="Y30" s="41"/>
      <c r="Z30" s="42" t="n">
        <f aca="false">AVERAGE(Z29:AA29)</f>
        <v>16.3276208151967</v>
      </c>
      <c r="AA30" s="42" t="n">
        <f aca="false">AVERAGE(AA19:AB19)</f>
        <v>11.2884126984127</v>
      </c>
    </row>
    <row r="31" s="46" customFormat="true" ht="38.25" hidden="false" customHeight="false" outlineLevel="0" collapsed="false">
      <c r="A31" s="43" t="s">
        <v>26</v>
      </c>
      <c r="B31" s="44" t="n">
        <f aca="false">AVERAGE(B29:C29)</f>
        <v>7.72775891341256</v>
      </c>
      <c r="C31" s="44"/>
      <c r="D31" s="45" t="n">
        <f aca="false">AVERAGE(D29:E29)</f>
        <v>8.22611809696656</v>
      </c>
      <c r="E31" s="45"/>
      <c r="F31" s="44" t="n">
        <f aca="false">AVERAGE(F29:G29)</f>
        <v>11.1516977928693</v>
      </c>
      <c r="G31" s="44"/>
      <c r="H31" s="45" t="n">
        <f aca="false">AVERAGE(H29:I29)</f>
        <v>14.3332407407407</v>
      </c>
      <c r="I31" s="45"/>
      <c r="J31" s="44" t="n">
        <f aca="false">AVERAGE(J29:K29)</f>
        <v>18.7544142614601</v>
      </c>
      <c r="K31" s="44"/>
      <c r="L31" s="45" t="n">
        <f aca="false">AVERAGE(L29:M29)</f>
        <v>23.6754385964912</v>
      </c>
      <c r="M31" s="45"/>
      <c r="N31" s="44" t="n">
        <f aca="false">AVERAGE(N29:O29)</f>
        <v>26.2393039049236</v>
      </c>
      <c r="O31" s="44"/>
      <c r="P31" s="45" t="n">
        <f aca="false">AVERAGE(P29:Q29)</f>
        <v>26.2518675721562</v>
      </c>
      <c r="Q31" s="45"/>
      <c r="R31" s="44" t="n">
        <f aca="false">AVERAGE(R29:S29)</f>
        <v>21.520701754386</v>
      </c>
      <c r="S31" s="44"/>
      <c r="T31" s="45" t="n">
        <f aca="false">AVERAGE(T29:U29)</f>
        <v>17.3539898132428</v>
      </c>
      <c r="U31" s="45"/>
      <c r="V31" s="44" t="n">
        <f aca="false">AVERAGE(V29:W29)</f>
        <v>12.8278333333333</v>
      </c>
      <c r="W31" s="44"/>
      <c r="X31" s="45" t="n">
        <f aca="false">AVERAGE(X29:Y29)</f>
        <v>8.79914784946237</v>
      </c>
      <c r="Y31" s="45"/>
      <c r="Z31" s="26"/>
      <c r="AA31" s="29"/>
    </row>
    <row r="32" customFormat="false" ht="12.75" hidden="false" customHeight="false" outlineLevel="0" collapsed="false">
      <c r="A32" s="25"/>
      <c r="B32" s="26"/>
      <c r="C32" s="27"/>
      <c r="D32" s="28"/>
      <c r="E32" s="28"/>
      <c r="F32" s="26"/>
      <c r="G32" s="27"/>
      <c r="H32" s="28"/>
      <c r="I32" s="28"/>
      <c r="J32" s="26"/>
      <c r="K32" s="27"/>
      <c r="L32" s="28"/>
      <c r="M32" s="28"/>
      <c r="N32" s="26"/>
      <c r="O32" s="27"/>
      <c r="P32" s="28"/>
      <c r="Q32" s="28"/>
      <c r="R32" s="26"/>
      <c r="S32" s="27"/>
      <c r="T32" s="28"/>
      <c r="U32" s="28"/>
      <c r="V32" s="26"/>
      <c r="W32" s="27"/>
      <c r="X32" s="28"/>
      <c r="Y32" s="28"/>
      <c r="Z32" s="26"/>
      <c r="AA32" s="29"/>
    </row>
    <row r="33" s="31" customFormat="true" ht="12.75" hidden="false" customHeight="false" outlineLevel="0" collapsed="false">
      <c r="A33" s="30" t="n">
        <v>2020</v>
      </c>
      <c r="B33" s="26" t="n">
        <v>12.6</v>
      </c>
      <c r="C33" s="27" t="n">
        <v>3.8</v>
      </c>
      <c r="D33" s="28" t="n">
        <v>15.7</v>
      </c>
      <c r="E33" s="28" t="n">
        <v>5.8</v>
      </c>
      <c r="F33" s="26" t="n">
        <v>15.8</v>
      </c>
      <c r="G33" s="27" t="n">
        <v>5.5</v>
      </c>
      <c r="H33" s="28" t="n">
        <v>19.4</v>
      </c>
      <c r="I33" s="28" t="n">
        <v>8.4</v>
      </c>
      <c r="J33" s="26" t="n">
        <v>24.6</v>
      </c>
      <c r="K33" s="27" t="n">
        <v>13.5</v>
      </c>
      <c r="L33" s="28" t="n">
        <v>28.2</v>
      </c>
      <c r="M33" s="28" t="n">
        <v>16.8</v>
      </c>
      <c r="N33" s="26" t="n">
        <v>31.5</v>
      </c>
      <c r="O33" s="27" t="n">
        <v>19.6</v>
      </c>
      <c r="P33" s="28" t="n">
        <v>33.2</v>
      </c>
      <c r="Q33" s="28" t="n">
        <v>21.5</v>
      </c>
      <c r="R33" s="26" t="n">
        <v>27.8</v>
      </c>
      <c r="S33" s="27" t="n">
        <v>17.6</v>
      </c>
      <c r="T33" s="28" t="n">
        <v>21.4</v>
      </c>
      <c r="U33" s="28" t="n">
        <v>11.3</v>
      </c>
      <c r="V33" s="26" t="n">
        <v>16.5</v>
      </c>
      <c r="W33" s="27" t="n">
        <v>8.9</v>
      </c>
      <c r="X33" s="28" t="n">
        <v>13.5</v>
      </c>
      <c r="Y33" s="27" t="n">
        <v>6.5</v>
      </c>
      <c r="Z33" s="26" t="n">
        <f aca="false">IF(COUNT(B33,D33,F33,H33,J33,L33,N33,P33,R33,T33,V33,X33)=12,AVERAGE(B33,D33,F33,H33,J33,L33,N33,P33,R33,T33,V33,X33),"&gt;&gt;")</f>
        <v>21.6833333333333</v>
      </c>
      <c r="AA33" s="29" t="n">
        <f aca="false">IF(COUNT(C33,E33,G33,I33,K33,M33,O33,Q33,S33,U33,W33,Y33)=12,AVERAGE(C33,E33,G33,I33,K33,M33,O33,Q33,S33,U33,W33,Y33),"&gt;&gt;")</f>
        <v>11.6</v>
      </c>
    </row>
    <row r="34" s="47" customFormat="tru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7" customFormat="true" ht="12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7" customFormat="true" ht="12.75" hidden="false" customHeight="false" outlineLevel="0" collapsed="false">
      <c r="A36" s="4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7" customFormat="true" ht="12.75" hidden="false" customHeight="false" outlineLevel="0" collapsed="false">
      <c r="A37" s="4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7" customFormat="true" ht="12.75" hidden="false" customHeight="false" outlineLevel="0" collapsed="false">
      <c r="A38" s="4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7" customFormat="true" ht="12.75" hidden="false" customHeight="false" outlineLevel="0" collapsed="false">
      <c r="A39" s="4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7" customFormat="true" ht="12.75" hidden="false" customHeight="false" outlineLevel="0" collapsed="false">
      <c r="A40" s="4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7" customFormat="true" ht="12.75" hidden="false" customHeight="false" outlineLevel="0" collapsed="false">
      <c r="A41" s="4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7" customFormat="true" ht="12.75" hidden="false" customHeight="false" outlineLevel="0" collapsed="false">
      <c r="A42" s="4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s="47" customFormat="true" ht="12.75" hidden="false" customHeight="false" outlineLevel="0" collapsed="false">
      <c r="A43" s="4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s="49" customFormat="true" ht="12.75" hidden="false" customHeight="false" outlineLevel="0" collapsed="false">
      <c r="A44" s="4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s="49" customFormat="true" ht="12.75" hidden="false" customHeight="false" outlineLevel="0" collapsed="false">
      <c r="A45" s="4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s="49" customFormat="true" ht="12.75" hidden="false" customHeight="false" outlineLevel="0" collapsed="false">
      <c r="A46" s="4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s="49" customFormat="true" ht="12.75" hidden="false" customHeight="false" outlineLevel="0" collapsed="false">
      <c r="A47" s="4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s="49" customFormat="true" ht="12.75" hidden="false" customHeight="false" outlineLevel="0" collapsed="false">
      <c r="A48" s="4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s="49" customFormat="true" ht="12.75" hidden="false" customHeight="false" outlineLevel="0" collapsed="false">
      <c r="A49" s="4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</row>
    <row r="50" s="49" customFormat="true" ht="12.75" hidden="false" customHeight="false" outlineLevel="0" collapsed="false">
      <c r="A50" s="4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</row>
    <row r="51" s="49" customFormat="true" ht="12.75" hidden="false" customHeight="false" outlineLevel="0" collapsed="false">
      <c r="A51" s="4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s="49" customFormat="true" ht="12.75" hidden="false" customHeight="false" outlineLevel="0" collapsed="false">
      <c r="A52" s="4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s="49" customFormat="true" ht="12.75" hidden="false" customHeight="false" outlineLevel="0" collapsed="false">
      <c r="A53" s="4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</row>
    <row r="54" s="49" customFormat="true" ht="12.75" hidden="false" customHeight="false" outlineLevel="0" collapsed="false">
      <c r="A54" s="48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s="49" customFormat="true" ht="12.75" hidden="false" customHeight="false" outlineLevel="0" collapsed="false">
      <c r="A55" s="48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s="49" customFormat="true" ht="12.75" hidden="false" customHeight="false" outlineLevel="0" collapsed="false">
      <c r="A56" s="48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s="49" customFormat="true" ht="12.75" hidden="false" customHeight="fals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s="49" customFormat="true" ht="12.75" hidden="false" customHeight="false" outlineLevel="0" collapsed="false">
      <c r="A58" s="48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s="49" customFormat="true" ht="12.75" hidden="false" customHeight="false" outlineLevel="0" collapsed="false">
      <c r="A59" s="48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s="49" customFormat="true" ht="12.75" hidden="false" customHeight="false" outlineLevel="0" collapsed="false">
      <c r="A60" s="48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s="49" customFormat="true" ht="12.75" hidden="false" customHeight="false" outlineLevel="0" collapsed="false">
      <c r="A61" s="48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s="49" customFormat="true" ht="12.75" hidden="false" customHeight="false" outlineLevel="0" collapsed="false">
      <c r="A62" s="48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s="49" customFormat="true" ht="12.75" hidden="false" customHeight="false" outlineLevel="0" collapsed="false">
      <c r="A63" s="48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s="49" customFormat="true" ht="12.75" hidden="false" customHeight="false" outlineLevel="0" collapsed="false">
      <c r="A64" s="48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s="49" customFormat="true" ht="12.75" hidden="false" customHeight="false" outlineLevel="0" collapsed="false">
      <c r="A65" s="48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s="49" customFormat="true" ht="12.75" hidden="false" customHeight="false" outlineLevel="0" collapsed="false">
      <c r="A66" s="48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s="49" customFormat="true" ht="12.75" hidden="false" customHeight="false" outlineLevel="0" collapsed="false">
      <c r="A67" s="48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s="49" customFormat="true" ht="12.75" hidden="false" customHeight="false" outlineLevel="0" collapsed="false">
      <c r="A68" s="48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s="49" customFormat="true" ht="12.75" hidden="false" customHeight="false" outlineLevel="0" collapsed="false">
      <c r="A69" s="48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s="49" customFormat="true" ht="12.75" hidden="false" customHeight="false" outlineLevel="0" collapsed="false">
      <c r="A70" s="48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s="49" customFormat="true" ht="12.75" hidden="false" customHeight="false" outlineLevel="0" collapsed="false">
      <c r="A71" s="48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s="49" customFormat="true" ht="12.75" hidden="false" customHeight="false" outlineLevel="0" collapsed="false">
      <c r="A72" s="48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s="49" customFormat="true" ht="12.75" hidden="false" customHeight="false" outlineLevel="0" collapsed="false">
      <c r="A73" s="48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s="49" customFormat="true" ht="12.75" hidden="false" customHeight="false" outlineLevel="0" collapsed="false">
      <c r="A74" s="48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s="49" customFormat="true" ht="12.75" hidden="false" customHeight="false" outlineLevel="0" collapsed="false">
      <c r="A75" s="48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s="49" customFormat="true" ht="12.75" hidden="false" customHeight="false" outlineLevel="0" collapsed="false">
      <c r="A76" s="48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s="49" customFormat="true" ht="12.75" hidden="false" customHeight="false" outlineLevel="0" collapsed="false">
      <c r="A77" s="48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s="49" customFormat="true" ht="12.75" hidden="false" customHeight="false" outlineLevel="0" collapsed="false">
      <c r="A78" s="48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s="49" customFormat="true" ht="12.75" hidden="false" customHeight="false" outlineLevel="0" collapsed="false">
      <c r="A79" s="48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s="49" customFormat="true" ht="12.75" hidden="false" customHeight="false" outlineLevel="0" collapsed="false">
      <c r="A80" s="48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s="49" customFormat="true" ht="12.75" hidden="false" customHeight="false" outlineLevel="0" collapsed="false">
      <c r="A81" s="48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s="49" customFormat="true" ht="12.75" hidden="false" customHeight="false" outlineLevel="0" collapsed="false">
      <c r="A82" s="48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s="49" customFormat="true" ht="12.75" hidden="false" customHeight="false" outlineLevel="0" collapsed="false">
      <c r="A83" s="48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s="49" customFormat="true" ht="12.75" hidden="false" customHeight="false" outlineLevel="0" collapsed="false">
      <c r="A84" s="48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s="49" customFormat="true" ht="12.75" hidden="false" customHeight="false" outlineLevel="0" collapsed="false">
      <c r="A85" s="48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s="49" customFormat="true" ht="12.75" hidden="false" customHeight="false" outlineLevel="0" collapsed="false">
      <c r="A86" s="48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s="49" customFormat="true" ht="12.75" hidden="false" customHeight="false" outlineLevel="0" collapsed="false">
      <c r="A87" s="48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s="49" customFormat="true" ht="12.75" hidden="false" customHeight="false" outlineLevel="0" collapsed="false">
      <c r="A88" s="48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s="49" customFormat="true" ht="12.75" hidden="false" customHeight="false" outlineLevel="0" collapsed="false">
      <c r="A89" s="48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s="49" customFormat="true" ht="12.75" hidden="false" customHeight="false" outlineLevel="0" collapsed="false">
      <c r="A90" s="48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s="49" customFormat="true" ht="12.75" hidden="false" customHeight="false" outlineLevel="0" collapsed="false">
      <c r="A91" s="48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s="49" customFormat="true" ht="12.75" hidden="false" customHeight="false" outlineLevel="0" collapsed="false">
      <c r="A92" s="48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s="49" customFormat="true" ht="12.75" hidden="false" customHeight="false" outlineLevel="0" collapsed="false">
      <c r="A93" s="48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s="49" customFormat="true" ht="12.75" hidden="false" customHeight="false" outlineLevel="0" collapsed="false">
      <c r="A94" s="48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s="49" customFormat="true" ht="12.75" hidden="false" customHeight="false" outlineLevel="0" collapsed="false">
      <c r="A95" s="48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s="49" customFormat="true" ht="12.75" hidden="false" customHeight="false" outlineLevel="0" collapsed="false">
      <c r="A96" s="48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s="49" customFormat="true" ht="12.75" hidden="false" customHeight="false" outlineLevel="0" collapsed="false">
      <c r="A97" s="48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s="49" customFormat="true" ht="12.75" hidden="false" customHeight="false" outlineLevel="0" collapsed="false">
      <c r="A98" s="48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s="49" customFormat="true" ht="12.75" hidden="false" customHeight="false" outlineLevel="0" collapsed="false">
      <c r="A99" s="48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s="49" customFormat="true" ht="12.75" hidden="false" customHeight="false" outlineLevel="0" collapsed="false">
      <c r="A100" s="48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s="49" customFormat="true" ht="12.75" hidden="false" customHeight="false" outlineLevel="0" collapsed="false">
      <c r="A101" s="48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49" customFormat="true" ht="12.75" hidden="false" customHeight="false" outlineLevel="0" collapsed="false">
      <c r="A102" s="48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49" customFormat="true" ht="12.75" hidden="false" customHeight="false" outlineLevel="0" collapsed="false">
      <c r="A103" s="48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49" customFormat="true" ht="12.75" hidden="false" customHeight="false" outlineLevel="0" collapsed="false">
      <c r="A104" s="48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49" customFormat="true" ht="12.75" hidden="false" customHeight="false" outlineLevel="0" collapsed="false">
      <c r="A105" s="48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49" customFormat="true" ht="12.75" hidden="false" customHeight="false" outlineLevel="0" collapsed="false">
      <c r="A106" s="48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49" customFormat="true" ht="12.75" hidden="false" customHeight="false" outlineLevel="0" collapsed="false">
      <c r="A107" s="48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49" customFormat="true" ht="12.75" hidden="false" customHeight="false" outlineLevel="0" collapsed="false">
      <c r="A108" s="48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49" customFormat="true" ht="12.75" hidden="false" customHeight="false" outlineLevel="0" collapsed="false">
      <c r="A109" s="48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49" customFormat="true" ht="12.75" hidden="false" customHeight="false" outlineLevel="0" collapsed="false">
      <c r="A110" s="48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49" customFormat="true" ht="12.75" hidden="false" customHeight="false" outlineLevel="0" collapsed="false">
      <c r="A111" s="48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49" customFormat="true" ht="12.75" hidden="false" customHeight="false" outlineLevel="0" collapsed="false">
      <c r="A112" s="48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49" customFormat="true" ht="12.75" hidden="false" customHeight="false" outlineLevel="0" collapsed="false">
      <c r="A113" s="48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49" customFormat="true" ht="12.75" hidden="false" customHeight="false" outlineLevel="0" collapsed="false">
      <c r="A114" s="48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49" customFormat="true" ht="12.75" hidden="false" customHeight="false" outlineLevel="0" collapsed="false">
      <c r="A115" s="48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49" customFormat="true" ht="12.75" hidden="false" customHeight="false" outlineLevel="0" collapsed="false">
      <c r="A116" s="47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49" customFormat="true" ht="12.75" hidden="false" customHeight="false" outlineLevel="0" collapsed="false">
      <c r="A117" s="47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49" customFormat="true" ht="12.75" hidden="false" customHeight="false" outlineLevel="0" collapsed="false">
      <c r="A118" s="47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49" customFormat="true" ht="12.75" hidden="false" customHeight="false" outlineLevel="0" collapsed="false">
      <c r="A119" s="47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49" customFormat="true" ht="12.75" hidden="false" customHeight="false" outlineLevel="0" collapsed="false">
      <c r="A120" s="47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49" customFormat="true" ht="12.75" hidden="false" customHeight="false" outlineLevel="0" collapsed="false">
      <c r="A121" s="47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49" customFormat="true" ht="12.75" hidden="false" customHeight="false" outlineLevel="0" collapsed="false">
      <c r="A122" s="47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49" customFormat="true" ht="12.75" hidden="false" customHeight="false" outlineLevel="0" collapsed="false">
      <c r="A123" s="47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49" customFormat="true" ht="12.75" hidden="false" customHeight="false" outlineLevel="0" collapsed="false">
      <c r="A124" s="47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49" customFormat="true" ht="12.75" hidden="false" customHeight="false" outlineLevel="0" collapsed="false">
      <c r="A125" s="47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A126" s="47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A127" s="47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A128" s="47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A129" s="47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A130" s="47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49" customFormat="true" ht="12.75" hidden="false" customHeight="false" outlineLevel="0" collapsed="false">
      <c r="A131" s="47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49" customFormat="true" ht="12.75" hidden="false" customHeight="false" outlineLevel="0" collapsed="false">
      <c r="A132" s="47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s="49" customFormat="true" ht="12.75" hidden="false" customHeight="false" outlineLevel="0" collapsed="false">
      <c r="A133" s="47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s="49" customFormat="true" ht="12.75" hidden="false" customHeight="false" outlineLevel="0" collapsed="false">
      <c r="A134" s="47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s="49" customFormat="tru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s="49" customFormat="true" ht="12.7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s="49" customFormat="true" ht="12.7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s="49" customFormat="tru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s="49" customFormat="tru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s="49" customFormat="tru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s="49" customFormat="tru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s="49" customFormat="tru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s="49" customFormat="tru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s="49" customFormat="tru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s="49" customFormat="tru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</row>
    <row r="146" s="49" customFormat="tru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</row>
    <row r="147" s="49" customFormat="tru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</row>
    <row r="148" s="49" customFormat="tru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</row>
    <row r="149" s="49" customFormat="tru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</row>
    <row r="150" s="49" customFormat="tru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</row>
    <row r="151" s="49" customFormat="tru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</row>
    <row r="152" s="49" customFormat="true" ht="12.7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</row>
    <row r="153" s="49" customFormat="true" ht="12.7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</row>
    <row r="154" s="49" customFormat="true" ht="12.7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</row>
    <row r="155" s="49" customFormat="tru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</row>
    <row r="156" s="49" customFormat="true" ht="12.7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</row>
    <row r="157" s="49" customFormat="true" ht="12.7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</row>
    <row r="158" s="49" customFormat="tru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</row>
    <row r="159" s="49" customFormat="tru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</row>
    <row r="160" s="49" customFormat="tru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</row>
    <row r="212" customFormat="fals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</row>
    <row r="213" customFormat="false" ht="12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</row>
    <row r="214" customFormat="false" ht="12.7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30:AA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3-27T06:45:29Z</cp:lastPrinted>
  <dcterms:modified xsi:type="dcterms:W3CDTF">2021-07-06T12:43:13Z</dcterms:modified>
  <cp:revision>0</cp:revision>
  <dc:subject/>
  <dc:title>SCHEMA PIOGGE MENSILI</dc:title>
</cp:coreProperties>
</file>